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96469"/>
        <c:axId val="5459071"/>
      </c:lineChart>
      <c:catAx>
        <c:axId val="4889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071"/>
        <c:crossesAt val="0"/>
        <c:auto val="1"/>
        <c:lblAlgn val="ctr"/>
        <c:lblOffset val="100"/>
        <c:noMultiLvlLbl val="0"/>
      </c:catAx>
      <c:valAx>
        <c:axId val="5459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6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67081"/>
        <c:axId val="78010908"/>
      </c:lineChart>
      <c:catAx>
        <c:axId val="5006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0908"/>
        <c:crossesAt val="0"/>
        <c:auto val="1"/>
        <c:lblAlgn val="ctr"/>
        <c:lblOffset val="100"/>
        <c:noMultiLvlLbl val="0"/>
      </c:catAx>
      <c:valAx>
        <c:axId val="78010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7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36865"/>
        <c:axId val="23770664"/>
      </c:lineChart>
      <c:catAx>
        <c:axId val="3703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0664"/>
        <c:crossesAt val="0"/>
        <c:auto val="1"/>
        <c:lblAlgn val="ctr"/>
        <c:lblOffset val="100"/>
        <c:noMultiLvlLbl val="0"/>
      </c:catAx>
      <c:valAx>
        <c:axId val="23770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6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66080"/>
        <c:axId val="58774474"/>
      </c:lineChart>
      <c:catAx>
        <c:axId val="9616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4474"/>
        <c:crossesAt val="0"/>
        <c:auto val="1"/>
        <c:lblAlgn val="ctr"/>
        <c:lblOffset val="100"/>
        <c:noMultiLvlLbl val="0"/>
      </c:catAx>
      <c:valAx>
        <c:axId val="58774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66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